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4.04.2012 17:59:42</t>
  </si>
  <si>
    <t xml:space="preserve"> ОПИФ фондов "НОМОС-фонд инвестиций в золото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30.03.2012</t>
  </si>
  <si>
    <t xml:space="preserve">Наименование ПИФа</t>
  </si>
  <si>
    <t xml:space="preserve">Открытый паевой инвестиционный фонд фондов "НОМОС-фонд инвестиций в золото"</t>
  </si>
  <si>
    <t xml:space="preserve">дата и номер предоставление лицензии</t>
  </si>
  <si>
    <t xml:space="preserve">Правила ДУ № 2277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X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true" hidden="true" outlineLevel="0" max="24" min="9" style="1" width="9.06"/>
    <col collapsed="false" customWidth="false" hidden="false" outlineLevel="0" max="257" min="25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инвестиций в золото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7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30.03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10556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700000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0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-7638.01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0797921.99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579778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579778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105560</v>
      </c>
    </row>
    <row r="4" customFormat="false" ht="12.75" hidden="false" customHeight="false" outlineLevel="0" collapsed="false">
      <c r="A4" s="58" t="n">
        <v>20</v>
      </c>
      <c r="B4" s="58" t="n">
        <v>700000</v>
      </c>
    </row>
    <row r="5" customFormat="false" ht="12.75" hidden="false" customHeight="false" outlineLevel="0" collapsed="false">
      <c r="A5" s="58" t="n">
        <v>30</v>
      </c>
      <c r="B5" s="58" t="n">
        <v>0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-7638.01</v>
      </c>
    </row>
    <row r="10" customFormat="false" ht="12.75" hidden="false" customHeight="false" outlineLevel="0" collapsed="false">
      <c r="A10" s="58" t="n">
        <v>80</v>
      </c>
      <c r="B10" s="58" t="n">
        <v>10797921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5-09-29T16:09:22Z</cp:lastPrinted>
  <dcterms:modified xsi:type="dcterms:W3CDTF">2012-04-17T09:23:17Z</dcterms:modified>
  <cp:revision>0</cp:revision>
  <dc:subject/>
  <dc:title/>
</cp:coreProperties>
</file>